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 ДОХОДЫ 2024 ГОД" sheetId="1" state="visible" r:id="rId2"/>
  </sheets>
  <definedNames>
    <definedName function="false" hidden="false" localSheetId="0" name="_xlnm.Print_Titles" vbProcedure="false">'ПРИЛОЖЕНИЕ 1. ДОХОДЫ 2024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r>
      <rPr>
        <sz val="10"/>
        <rFont val="Times New Roman"/>
        <family val="1"/>
        <charset val="204"/>
      </rPr>
      <t xml:space="preserve">                </t>
    </r>
    <r>
      <rPr>
        <sz val="20"/>
        <rFont val="Times New Roman"/>
        <family val="1"/>
        <charset val="204"/>
      </rPr>
      <t xml:space="preserve">  Расчеты по статьям классификации доходов местного бюджета</t>
    </r>
    <r>
      <rPr>
        <sz val="16"/>
        <rFont val="Times New Roman"/>
        <family val="1"/>
        <charset val="204"/>
      </rPr>
      <t xml:space="preserve"> НА 2024   ГОД И ПЛАНОВЫЙ ПЕРИОД 2025-2026 ГОДОВ</t>
    </r>
  </si>
  <si>
    <t xml:space="preserve">к   Решению  43  сессии 6 созыва Совета депутатов Кудринского сельсовета Тогучинского района  Новосибирской области №154   от   25.12.2023 года "О бюджете Кудринского сельсовета Тогучинского района Новосибирской области на 2024 год и плановый период 2025 и 2026 годы ."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000 108 00000 00 0000 000</t>
  </si>
  <si>
    <t xml:space="preserve">555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5 108 040200 1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55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11 05025 10 0000 120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555 2 07 05030 10 0000150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2.95" hidden="false" customHeight="true" outlineLevel="0" collapsed="false">
      <c r="B1" s="2"/>
      <c r="C1" s="3"/>
      <c r="D1" s="4"/>
    </row>
    <row r="2" customFormat="false" ht="45.75" hidden="true" customHeight="true" outlineLevel="0" collapsed="false">
      <c r="B2" s="5"/>
      <c r="C2" s="6"/>
      <c r="D2" s="7"/>
    </row>
    <row r="3" customFormat="false" ht="79.5" hidden="true" customHeight="true" outlineLevel="0" collapsed="false">
      <c r="B3" s="8"/>
      <c r="C3" s="9"/>
      <c r="D3" s="9"/>
      <c r="E3" s="9"/>
      <c r="F3" s="9"/>
    </row>
    <row r="4" customFormat="false" ht="120.75" hidden="false" customHeight="true" outlineLevel="0" collapsed="false">
      <c r="B4" s="10" t="s">
        <v>0</v>
      </c>
      <c r="C4" s="10"/>
      <c r="D4" s="10"/>
      <c r="E4" s="11" t="s">
        <v>1</v>
      </c>
      <c r="F4" s="11"/>
    </row>
    <row r="5" customFormat="false" ht="12.75" hidden="false" customHeight="false" outlineLevel="0" collapsed="false">
      <c r="B5" s="12"/>
      <c r="C5" s="12"/>
      <c r="D5" s="13" t="s">
        <v>2</v>
      </c>
      <c r="E5" s="13"/>
      <c r="F5" s="13"/>
    </row>
    <row r="6" customFormat="false" ht="7.5" hidden="false" customHeight="true" outlineLevel="0" collapsed="false">
      <c r="B6" s="12"/>
      <c r="C6" s="12"/>
      <c r="D6" s="14"/>
    </row>
    <row r="7" s="15" customFormat="true" ht="18" hidden="false" customHeight="true" outlineLevel="0" collapsed="false">
      <c r="B7" s="16" t="s">
        <v>3</v>
      </c>
      <c r="C7" s="16" t="s">
        <v>4</v>
      </c>
      <c r="D7" s="17" t="s">
        <v>5</v>
      </c>
      <c r="E7" s="17" t="s">
        <v>6</v>
      </c>
      <c r="F7" s="17" t="s">
        <v>7</v>
      </c>
    </row>
    <row r="8" s="15" customFormat="true" ht="30.75" hidden="false" customHeight="true" outlineLevel="0" collapsed="false">
      <c r="B8" s="16"/>
      <c r="C8" s="16"/>
      <c r="D8" s="17"/>
      <c r="E8" s="17"/>
      <c r="F8" s="17"/>
    </row>
    <row r="9" s="18" customFormat="true" ht="12.75" hidden="false" customHeight="false" outlineLevel="0" collapsed="false"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</row>
    <row r="10" s="18" customFormat="true" ht="12.75" hidden="false" customHeight="false" outlineLevel="0" collapsed="false">
      <c r="B10" s="20" t="s">
        <v>8</v>
      </c>
      <c r="C10" s="20" t="s">
        <v>9</v>
      </c>
      <c r="D10" s="21" t="n">
        <f aca="false">SUM(D14+D18+D32+D35+D38+D43+D46+D49)</f>
        <v>3675.2</v>
      </c>
      <c r="E10" s="21" t="n">
        <f aca="false">SUM(E14+E18+E32+E35+E38+E43+E46+E49)</f>
        <v>4101</v>
      </c>
      <c r="F10" s="21" t="n">
        <f aca="false">SUM(F14+F18+F32+F35+F38+F43+F46+F49)</f>
        <v>4155.6</v>
      </c>
    </row>
    <row r="11" s="18" customFormat="true" ht="11.25" hidden="true" customHeight="false" outlineLevel="0" collapsed="false"/>
    <row r="12" s="15" customFormat="true" ht="69.75" hidden="true" customHeight="true" outlineLevel="0" collapsed="false"/>
    <row r="13" s="15" customFormat="true" ht="39" hidden="true" customHeight="true" outlineLevel="0" collapsed="false"/>
    <row r="14" s="15" customFormat="true" ht="39" hidden="false" customHeight="true" outlineLevel="0" collapsed="false">
      <c r="B14" s="20" t="s">
        <v>10</v>
      </c>
      <c r="C14" s="20" t="s">
        <v>11</v>
      </c>
      <c r="D14" s="21" t="n">
        <v>652.2</v>
      </c>
      <c r="E14" s="21" t="n">
        <v>671.7</v>
      </c>
      <c r="F14" s="21" t="n">
        <v>698.6</v>
      </c>
    </row>
    <row r="15" s="15" customFormat="true" ht="39" hidden="false" customHeight="true" outlineLevel="0" collapsed="false">
      <c r="B15" s="20" t="s">
        <v>12</v>
      </c>
      <c r="C15" s="20" t="s">
        <v>13</v>
      </c>
      <c r="D15" s="21" t="n">
        <f aca="false">SUM(D16+D17)</f>
        <v>652.2</v>
      </c>
      <c r="E15" s="21" t="n">
        <f aca="false">SUM(E16+E17)</f>
        <v>671.7</v>
      </c>
      <c r="F15" s="21" t="n">
        <f aca="false">SUM(F16+F17)</f>
        <v>698.6</v>
      </c>
    </row>
    <row r="16" s="15" customFormat="true" ht="53.25" hidden="false" customHeight="true" outlineLevel="0" collapsed="false">
      <c r="B16" s="22" t="s">
        <v>14</v>
      </c>
      <c r="C16" s="23" t="s">
        <v>15</v>
      </c>
      <c r="D16" s="24" t="n">
        <v>650.2</v>
      </c>
      <c r="E16" s="24" t="n">
        <v>669.7</v>
      </c>
      <c r="F16" s="24" t="n">
        <v>696.6</v>
      </c>
    </row>
    <row r="17" s="15" customFormat="true" ht="39" hidden="false" customHeight="true" outlineLevel="0" collapsed="false">
      <c r="B17" s="25" t="s">
        <v>16</v>
      </c>
      <c r="C17" s="26" t="s">
        <v>17</v>
      </c>
      <c r="D17" s="27" t="n">
        <v>2</v>
      </c>
      <c r="E17" s="27" t="n">
        <v>2</v>
      </c>
      <c r="F17" s="27" t="n">
        <v>2</v>
      </c>
    </row>
    <row r="18" s="15" customFormat="true" ht="41.25" hidden="false" customHeight="true" outlineLevel="0" collapsed="false">
      <c r="B18" s="28" t="s">
        <v>18</v>
      </c>
      <c r="C18" s="29" t="s">
        <v>19</v>
      </c>
      <c r="D18" s="21" t="n">
        <f aca="false">SUM(D20+D22+D24+D26)</f>
        <v>2300.3</v>
      </c>
      <c r="E18" s="21" t="n">
        <f aca="false">E21+E23+E25+E27</f>
        <v>2700.1</v>
      </c>
      <c r="F18" s="21" t="n">
        <f aca="false">SUM(F20+F22+F24+F26)</f>
        <v>2721.2</v>
      </c>
    </row>
    <row r="19" s="15" customFormat="true" ht="41.25" hidden="false" customHeight="true" outlineLevel="0" collapsed="false">
      <c r="B19" s="28" t="s">
        <v>20</v>
      </c>
      <c r="C19" s="29" t="s">
        <v>21</v>
      </c>
      <c r="D19" s="21" t="n">
        <v>2300.3</v>
      </c>
      <c r="E19" s="21" t="n">
        <f aca="false">E18</f>
        <v>2700.1</v>
      </c>
      <c r="F19" s="21" t="n">
        <v>2721.2</v>
      </c>
    </row>
    <row r="20" s="15" customFormat="true" ht="66" hidden="false" customHeight="true" outlineLevel="0" collapsed="false">
      <c r="B20" s="30" t="s">
        <v>22</v>
      </c>
      <c r="C20" s="30" t="s">
        <v>23</v>
      </c>
      <c r="D20" s="31" t="n">
        <v>1189.3</v>
      </c>
      <c r="E20" s="31" t="n">
        <v>1395.6</v>
      </c>
      <c r="F20" s="31" t="n">
        <v>1406.7</v>
      </c>
    </row>
    <row r="21" s="15" customFormat="true" ht="72.75" hidden="false" customHeight="true" outlineLevel="0" collapsed="false">
      <c r="B21" s="32" t="s">
        <v>24</v>
      </c>
      <c r="C21" s="30" t="s">
        <v>25</v>
      </c>
      <c r="D21" s="33" t="n">
        <v>1189.3</v>
      </c>
      <c r="E21" s="31" t="n">
        <v>1395.6</v>
      </c>
      <c r="F21" s="31" t="n">
        <v>1406.7</v>
      </c>
    </row>
    <row r="22" s="15" customFormat="true" ht="85.5" hidden="false" customHeight="true" outlineLevel="0" collapsed="false">
      <c r="B22" s="30" t="s">
        <v>26</v>
      </c>
      <c r="C22" s="30" t="s">
        <v>27</v>
      </c>
      <c r="D22" s="34" t="n">
        <v>6.9</v>
      </c>
      <c r="E22" s="34" t="n">
        <v>8.1</v>
      </c>
      <c r="F22" s="34" t="n">
        <v>8.2</v>
      </c>
    </row>
    <row r="23" s="15" customFormat="true" ht="86.25" hidden="false" customHeight="true" outlineLevel="0" collapsed="false">
      <c r="B23" s="32" t="s">
        <v>28</v>
      </c>
      <c r="C23" s="30" t="s">
        <v>29</v>
      </c>
      <c r="D23" s="33" t="n">
        <v>6.9</v>
      </c>
      <c r="E23" s="34" t="n">
        <v>8.1</v>
      </c>
      <c r="F23" s="34" t="n">
        <v>8.2</v>
      </c>
    </row>
    <row r="24" s="15" customFormat="true" ht="78.75" hidden="false" customHeight="true" outlineLevel="0" collapsed="false">
      <c r="B24" s="30" t="s">
        <v>30</v>
      </c>
      <c r="C24" s="30" t="s">
        <v>31</v>
      </c>
      <c r="D24" s="34" t="n">
        <v>1265.1</v>
      </c>
      <c r="E24" s="34" t="n">
        <v>1485.4</v>
      </c>
      <c r="F24" s="34" t="n">
        <v>1496.7</v>
      </c>
    </row>
    <row r="25" s="15" customFormat="true" ht="80.25" hidden="false" customHeight="true" outlineLevel="0" collapsed="false">
      <c r="B25" s="32" t="s">
        <v>32</v>
      </c>
      <c r="C25" s="30" t="s">
        <v>33</v>
      </c>
      <c r="D25" s="33" t="n">
        <v>1265.1</v>
      </c>
      <c r="E25" s="34" t="n">
        <v>1485.4</v>
      </c>
      <c r="F25" s="34" t="n">
        <v>1496.7</v>
      </c>
    </row>
    <row r="26" s="15" customFormat="true" ht="74.25" hidden="false" customHeight="true" outlineLevel="0" collapsed="false">
      <c r="B26" s="30" t="s">
        <v>34</v>
      </c>
      <c r="C26" s="30" t="s">
        <v>35</v>
      </c>
      <c r="D26" s="34" t="n">
        <v>-161</v>
      </c>
      <c r="E26" s="34" t="n">
        <v>-189</v>
      </c>
      <c r="F26" s="34" t="n">
        <v>-190.4</v>
      </c>
    </row>
    <row r="27" s="15" customFormat="true" ht="76.5" hidden="false" customHeight="true" outlineLevel="0" collapsed="false">
      <c r="B27" s="25" t="s">
        <v>36</v>
      </c>
      <c r="C27" s="30" t="s">
        <v>37</v>
      </c>
      <c r="D27" s="35" t="n">
        <v>-161</v>
      </c>
      <c r="E27" s="34" t="n">
        <v>-189</v>
      </c>
      <c r="F27" s="34" t="n">
        <v>-190.4</v>
      </c>
    </row>
    <row r="28" s="15" customFormat="true" ht="11.25" hidden="true" customHeight="false" outlineLevel="0" collapsed="false"/>
    <row r="29" s="15" customFormat="true" ht="11.25" hidden="true" customHeight="false" outlineLevel="0" collapsed="false"/>
    <row r="30" s="15" customFormat="true" ht="11.25" hidden="true" customHeight="false" outlineLevel="0" collapsed="false"/>
    <row r="31" s="15" customFormat="true" ht="11.25" hidden="true" customHeight="false" outlineLevel="0" collapsed="false"/>
    <row r="32" s="15" customFormat="true" ht="18.75" hidden="false" customHeight="true" outlineLevel="0" collapsed="false">
      <c r="B32" s="36" t="s">
        <v>38</v>
      </c>
      <c r="C32" s="37" t="s">
        <v>39</v>
      </c>
      <c r="D32" s="38" t="n">
        <v>115</v>
      </c>
      <c r="E32" s="38" t="n">
        <f aca="false">E33</f>
        <v>118.5</v>
      </c>
      <c r="F32" s="38" t="n">
        <f aca="false">F33</f>
        <v>122.1</v>
      </c>
    </row>
    <row r="33" s="15" customFormat="true" ht="21.75" hidden="false" customHeight="true" outlineLevel="0" collapsed="false">
      <c r="B33" s="36" t="s">
        <v>40</v>
      </c>
      <c r="C33" s="37" t="s">
        <v>41</v>
      </c>
      <c r="D33" s="38" t="n">
        <v>115</v>
      </c>
      <c r="E33" s="38" t="n">
        <f aca="false">E34</f>
        <v>118.5</v>
      </c>
      <c r="F33" s="38" t="n">
        <f aca="false">F34</f>
        <v>122.1</v>
      </c>
    </row>
    <row r="34" s="15" customFormat="true" ht="23.25" hidden="false" customHeight="true" outlineLevel="0" collapsed="false">
      <c r="B34" s="39" t="s">
        <v>42</v>
      </c>
      <c r="C34" s="40" t="s">
        <v>41</v>
      </c>
      <c r="D34" s="41" t="n">
        <v>115</v>
      </c>
      <c r="E34" s="41" t="n">
        <v>118.5</v>
      </c>
      <c r="F34" s="41" t="n">
        <v>122.1</v>
      </c>
    </row>
    <row r="35" s="15" customFormat="true" ht="27.75" hidden="false" customHeight="true" outlineLevel="0" collapsed="false">
      <c r="B35" s="39" t="s">
        <v>43</v>
      </c>
      <c r="C35" s="37" t="s">
        <v>44</v>
      </c>
      <c r="D35" s="38" t="n">
        <f aca="false">D36</f>
        <v>117</v>
      </c>
      <c r="E35" s="38" t="n">
        <f aca="false">E36</f>
        <v>120</v>
      </c>
      <c r="F35" s="38" t="n">
        <f aca="false">F36</f>
        <v>123</v>
      </c>
    </row>
    <row r="36" s="15" customFormat="true" ht="27" hidden="false" customHeight="true" outlineLevel="0" collapsed="false">
      <c r="B36" s="36" t="s">
        <v>45</v>
      </c>
      <c r="C36" s="37" t="s">
        <v>46</v>
      </c>
      <c r="D36" s="38" t="n">
        <f aca="false">D37</f>
        <v>117</v>
      </c>
      <c r="E36" s="38" t="n">
        <f aca="false">E37</f>
        <v>120</v>
      </c>
      <c r="F36" s="38" t="n">
        <f aca="false">F37</f>
        <v>123</v>
      </c>
    </row>
    <row r="37" s="15" customFormat="true" ht="30" hidden="false" customHeight="true" outlineLevel="0" collapsed="false">
      <c r="B37" s="22" t="s">
        <v>47</v>
      </c>
      <c r="C37" s="23" t="s">
        <v>48</v>
      </c>
      <c r="D37" s="24" t="n">
        <v>117</v>
      </c>
      <c r="E37" s="24" t="n">
        <v>120</v>
      </c>
      <c r="F37" s="24" t="n">
        <v>123</v>
      </c>
    </row>
    <row r="38" s="15" customFormat="true" ht="20.25" hidden="false" customHeight="true" outlineLevel="0" collapsed="false">
      <c r="B38" s="28" t="s">
        <v>49</v>
      </c>
      <c r="C38" s="42" t="s">
        <v>50</v>
      </c>
      <c r="D38" s="21" t="n">
        <f aca="false">D39+D40</f>
        <v>341.8</v>
      </c>
      <c r="E38" s="21" t="n">
        <f aca="false">E39+E40</f>
        <v>341.8</v>
      </c>
      <c r="F38" s="21" t="n">
        <f aca="false">F39+F40</f>
        <v>341.8</v>
      </c>
    </row>
    <row r="39" s="15" customFormat="true" ht="25.5" hidden="false" customHeight="false" outlineLevel="0" collapsed="false">
      <c r="B39" s="32" t="s">
        <v>51</v>
      </c>
      <c r="C39" s="43" t="s">
        <v>52</v>
      </c>
      <c r="D39" s="44" t="n">
        <v>221.8</v>
      </c>
      <c r="E39" s="44" t="n">
        <v>221.8</v>
      </c>
      <c r="F39" s="44" t="n">
        <v>221.8</v>
      </c>
    </row>
    <row r="40" s="15" customFormat="true" ht="25.5" hidden="false" customHeight="true" outlineLevel="0" collapsed="false">
      <c r="B40" s="45" t="s">
        <v>53</v>
      </c>
      <c r="C40" s="46" t="s">
        <v>54</v>
      </c>
      <c r="D40" s="47" t="n">
        <v>120</v>
      </c>
      <c r="E40" s="47" t="n">
        <v>120</v>
      </c>
      <c r="F40" s="47" t="n">
        <v>120</v>
      </c>
    </row>
    <row r="41" s="15" customFormat="true" ht="12.75" hidden="true" customHeight="false" outlineLevel="0" collapsed="false">
      <c r="B41" s="25" t="s">
        <v>55</v>
      </c>
      <c r="C41" s="26" t="s">
        <v>56</v>
      </c>
      <c r="D41" s="27" t="n">
        <v>0</v>
      </c>
      <c r="E41" s="27" t="n">
        <v>0</v>
      </c>
      <c r="F41" s="27" t="n">
        <v>0</v>
      </c>
    </row>
    <row r="42" s="15" customFormat="true" ht="12.75" hidden="true" customHeight="false" outlineLevel="0" collapsed="false">
      <c r="B42" s="42" t="s">
        <v>57</v>
      </c>
      <c r="C42" s="42" t="s">
        <v>58</v>
      </c>
      <c r="D42" s="21" t="n">
        <f aca="false">D38+D36+D32+D18+D14+D41</f>
        <v>3526.3</v>
      </c>
      <c r="E42" s="21" t="n">
        <f aca="false">E38+E36+E32+E18+E14+E41</f>
        <v>3952.1</v>
      </c>
      <c r="F42" s="21" t="n">
        <f aca="false">F38+F36+F32+F18+F14+F41</f>
        <v>4006.7</v>
      </c>
    </row>
    <row r="43" s="15" customFormat="true" ht="13.5" hidden="false" customHeight="false" outlineLevel="0" collapsed="false">
      <c r="B43" s="42" t="s">
        <v>59</v>
      </c>
      <c r="C43" s="42" t="s">
        <v>56</v>
      </c>
      <c r="D43" s="21" t="n">
        <v>1.3</v>
      </c>
      <c r="E43" s="21" t="n">
        <v>1.3</v>
      </c>
      <c r="F43" s="21" t="n">
        <v>1.3</v>
      </c>
    </row>
    <row r="44" s="15" customFormat="true" ht="26.25" hidden="false" customHeight="false" outlineLevel="0" collapsed="false">
      <c r="B44" s="48" t="s">
        <v>60</v>
      </c>
      <c r="C44" s="49" t="s">
        <v>61</v>
      </c>
      <c r="D44" s="27" t="n">
        <v>1.3</v>
      </c>
      <c r="E44" s="27" t="n">
        <v>1.3</v>
      </c>
      <c r="F44" s="27" t="n">
        <v>1.3</v>
      </c>
    </row>
    <row r="45" s="15" customFormat="true" ht="51" hidden="false" customHeight="false" outlineLevel="0" collapsed="false">
      <c r="B45" s="48" t="s">
        <v>62</v>
      </c>
      <c r="C45" s="50" t="s">
        <v>63</v>
      </c>
      <c r="D45" s="27" t="n">
        <v>1.3</v>
      </c>
      <c r="E45" s="27" t="n">
        <v>1.3</v>
      </c>
      <c r="F45" s="27" t="n">
        <v>1.3</v>
      </c>
    </row>
    <row r="46" s="15" customFormat="true" ht="25.5" hidden="false" customHeight="false" outlineLevel="0" collapsed="false">
      <c r="B46" s="42" t="s">
        <v>64</v>
      </c>
      <c r="C46" s="51" t="s">
        <v>65</v>
      </c>
      <c r="D46" s="21" t="n">
        <v>11.7</v>
      </c>
      <c r="E46" s="21" t="n">
        <v>11.7</v>
      </c>
      <c r="F46" s="21" t="n">
        <v>11.7</v>
      </c>
    </row>
    <row r="47" s="15" customFormat="true" ht="37.5" hidden="false" customHeight="true" outlineLevel="0" collapsed="false">
      <c r="B47" s="48" t="s">
        <v>66</v>
      </c>
      <c r="C47" s="52" t="s">
        <v>67</v>
      </c>
      <c r="D47" s="27" t="n">
        <v>11.7</v>
      </c>
      <c r="E47" s="27" t="n">
        <v>11.7</v>
      </c>
      <c r="F47" s="27" t="n">
        <v>11.7</v>
      </c>
    </row>
    <row r="48" s="15" customFormat="true" ht="51" hidden="false" customHeight="false" outlineLevel="0" collapsed="false">
      <c r="B48" s="48" t="s">
        <v>68</v>
      </c>
      <c r="C48" s="52" t="s">
        <v>67</v>
      </c>
      <c r="D48" s="27" t="n">
        <v>11.7</v>
      </c>
      <c r="E48" s="27" t="n">
        <v>11.7</v>
      </c>
      <c r="F48" s="27" t="n">
        <v>11.7</v>
      </c>
    </row>
    <row r="49" s="15" customFormat="true" ht="30" hidden="false" customHeight="true" outlineLevel="0" collapsed="false">
      <c r="B49" s="28" t="s">
        <v>69</v>
      </c>
      <c r="C49" s="53" t="s">
        <v>70</v>
      </c>
      <c r="D49" s="21" t="n">
        <f aca="false">D52+D55</f>
        <v>135.9</v>
      </c>
      <c r="E49" s="21" t="n">
        <f aca="false">E52+E55</f>
        <v>135.9</v>
      </c>
      <c r="F49" s="21" t="n">
        <f aca="false">F52+F55</f>
        <v>135.9</v>
      </c>
    </row>
    <row r="50" s="15" customFormat="true" ht="20.25" hidden="false" customHeight="true" outlineLevel="0" collapsed="false">
      <c r="B50" s="36" t="s">
        <v>71</v>
      </c>
      <c r="C50" s="54" t="s">
        <v>72</v>
      </c>
      <c r="D50" s="21" t="n">
        <f aca="false">D52</f>
        <v>30.9</v>
      </c>
      <c r="E50" s="21" t="n">
        <f aca="false">E52</f>
        <v>30.9</v>
      </c>
      <c r="F50" s="21" t="n">
        <f aca="false">F52</f>
        <v>30.9</v>
      </c>
    </row>
    <row r="51" s="15" customFormat="true" ht="20.25" hidden="false" customHeight="true" outlineLevel="0" collapsed="false">
      <c r="B51" s="52" t="s">
        <v>73</v>
      </c>
      <c r="C51" s="55" t="s">
        <v>74</v>
      </c>
      <c r="D51" s="27" t="n">
        <v>30.9</v>
      </c>
      <c r="E51" s="27" t="n">
        <v>30.9</v>
      </c>
      <c r="F51" s="27" t="n">
        <v>30.9</v>
      </c>
    </row>
    <row r="52" s="15" customFormat="true" ht="25.5" hidden="false" customHeight="false" outlineLevel="0" collapsed="false">
      <c r="B52" s="39" t="s">
        <v>75</v>
      </c>
      <c r="C52" s="43" t="s">
        <v>76</v>
      </c>
      <c r="D52" s="27" t="n">
        <v>30.9</v>
      </c>
      <c r="E52" s="27" t="n">
        <v>30.9</v>
      </c>
      <c r="F52" s="27" t="n">
        <v>30.9</v>
      </c>
    </row>
    <row r="53" s="15" customFormat="true" ht="12.75" hidden="false" customHeight="false" outlineLevel="0" collapsed="false">
      <c r="B53" s="56" t="s">
        <v>77</v>
      </c>
      <c r="C53" s="57" t="s">
        <v>78</v>
      </c>
      <c r="D53" s="58" t="n">
        <f aca="false">D55</f>
        <v>105</v>
      </c>
      <c r="E53" s="58" t="n">
        <f aca="false">E55</f>
        <v>105</v>
      </c>
      <c r="F53" s="58" t="n">
        <f aca="false">F55</f>
        <v>105</v>
      </c>
    </row>
    <row r="54" s="15" customFormat="true" ht="25.5" hidden="false" customHeight="true" outlineLevel="0" collapsed="false">
      <c r="B54" s="59" t="s">
        <v>79</v>
      </c>
      <c r="C54" s="60" t="s">
        <v>80</v>
      </c>
      <c r="D54" s="61" t="n">
        <v>105</v>
      </c>
      <c r="E54" s="61" t="n">
        <v>105</v>
      </c>
      <c r="F54" s="61" t="n">
        <v>105</v>
      </c>
    </row>
    <row r="55" s="15" customFormat="true" ht="25.5" hidden="false" customHeight="false" outlineLevel="0" collapsed="false">
      <c r="B55" s="25" t="s">
        <v>81</v>
      </c>
      <c r="C55" s="26" t="s">
        <v>82</v>
      </c>
      <c r="D55" s="27" t="n">
        <v>105</v>
      </c>
      <c r="E55" s="27" t="n">
        <v>105</v>
      </c>
      <c r="F55" s="27" t="n">
        <v>105</v>
      </c>
    </row>
    <row r="56" s="15" customFormat="true" ht="27" hidden="true" customHeight="true" outlineLevel="0" collapsed="false">
      <c r="B56" s="28" t="s">
        <v>83</v>
      </c>
      <c r="C56" s="42" t="s">
        <v>84</v>
      </c>
      <c r="D56" s="21" t="n">
        <f aca="false">D49</f>
        <v>135.9</v>
      </c>
      <c r="E56" s="21" t="n">
        <f aca="false">E49</f>
        <v>135.9</v>
      </c>
      <c r="F56" s="21" t="n">
        <f aca="false">F49</f>
        <v>135.9</v>
      </c>
    </row>
    <row r="57" s="15" customFormat="true" ht="27.6" hidden="false" customHeight="true" outlineLevel="0" collapsed="false">
      <c r="B57" s="62" t="s">
        <v>85</v>
      </c>
      <c r="C57" s="63" t="s">
        <v>86</v>
      </c>
      <c r="D57" s="64" t="n">
        <f aca="false">SUM(D59+D62+D64+D69)</f>
        <v>18568.88</v>
      </c>
      <c r="E57" s="64" t="n">
        <f aca="false">SUM(E59+E62+E64+E69)</f>
        <v>14793.7</v>
      </c>
      <c r="F57" s="21" t="n">
        <f aca="false">SUM(F59+F62+F64+F69)</f>
        <v>4837</v>
      </c>
    </row>
    <row r="58" s="15" customFormat="true" ht="0.6" hidden="false" customHeight="true" outlineLevel="0" collapsed="false">
      <c r="B58" s="28" t="s">
        <v>87</v>
      </c>
      <c r="C58" s="65" t="s">
        <v>88</v>
      </c>
      <c r="D58" s="21" t="n">
        <f aca="false">D57</f>
        <v>18568.88</v>
      </c>
      <c r="E58" s="21" t="n">
        <f aca="false">E61+E64+E62+E69</f>
        <v>14793.7</v>
      </c>
      <c r="F58" s="64" t="n">
        <f aca="false">SUM(F60+F63+F64+F70)</f>
        <v>4837</v>
      </c>
    </row>
    <row r="59" s="15" customFormat="true" ht="12.75" hidden="false" customHeight="false" outlineLevel="0" collapsed="false">
      <c r="B59" s="28" t="s">
        <v>89</v>
      </c>
      <c r="C59" s="51" t="s">
        <v>90</v>
      </c>
      <c r="D59" s="21" t="n">
        <v>7678</v>
      </c>
      <c r="E59" s="21" t="n">
        <f aca="false">E60</f>
        <v>4309.9</v>
      </c>
      <c r="F59" s="21" t="n">
        <f aca="false">F60</f>
        <v>4635.7</v>
      </c>
    </row>
    <row r="60" s="15" customFormat="true" ht="25.5" hidden="false" customHeight="false" outlineLevel="0" collapsed="false">
      <c r="B60" s="25" t="s">
        <v>91</v>
      </c>
      <c r="C60" s="52" t="s">
        <v>92</v>
      </c>
      <c r="D60" s="27" t="n">
        <v>7678</v>
      </c>
      <c r="E60" s="21" t="n">
        <v>4309.9</v>
      </c>
      <c r="F60" s="21" t="n">
        <v>4635.7</v>
      </c>
    </row>
    <row r="61" s="15" customFormat="true" ht="25.5" hidden="false" customHeight="false" outlineLevel="0" collapsed="false">
      <c r="B61" s="52" t="s">
        <v>93</v>
      </c>
      <c r="C61" s="52" t="s">
        <v>94</v>
      </c>
      <c r="D61" s="27" t="n">
        <v>7678</v>
      </c>
      <c r="E61" s="27" t="n">
        <v>4309.9</v>
      </c>
      <c r="F61" s="27" t="n">
        <v>4635.7</v>
      </c>
    </row>
    <row r="62" s="15" customFormat="true" ht="51" hidden="false" customHeight="true" outlineLevel="0" collapsed="false">
      <c r="B62" s="28" t="s">
        <v>95</v>
      </c>
      <c r="C62" s="66" t="s">
        <v>96</v>
      </c>
      <c r="D62" s="21" t="n">
        <f aca="false">D63</f>
        <v>0</v>
      </c>
      <c r="E62" s="21" t="n">
        <f aca="false">E63</f>
        <v>10300</v>
      </c>
      <c r="F62" s="21" t="n">
        <f aca="false">F63</f>
        <v>0</v>
      </c>
    </row>
    <row r="63" s="15" customFormat="true" ht="15.75" hidden="false" customHeight="false" outlineLevel="0" collapsed="false">
      <c r="B63" s="25" t="s">
        <v>97</v>
      </c>
      <c r="C63" s="67" t="s">
        <v>98</v>
      </c>
      <c r="D63" s="27" t="n">
        <v>0</v>
      </c>
      <c r="E63" s="27" t="n">
        <v>10300</v>
      </c>
      <c r="F63" s="27" t="n">
        <v>0</v>
      </c>
    </row>
    <row r="64" s="15" customFormat="true" ht="14.25" hidden="false" customHeight="false" outlineLevel="0" collapsed="false">
      <c r="B64" s="28" t="s">
        <v>99</v>
      </c>
      <c r="C64" s="68" t="s">
        <v>100</v>
      </c>
      <c r="D64" s="21" t="n">
        <f aca="false">D67+D65</f>
        <v>166.6</v>
      </c>
      <c r="E64" s="21" t="n">
        <f aca="false">E67+E65</f>
        <v>183.8</v>
      </c>
      <c r="F64" s="69" t="n">
        <f aca="false">F66+F67</f>
        <v>201.3</v>
      </c>
    </row>
    <row r="65" s="15" customFormat="true" ht="25.5" hidden="true" customHeight="false" outlineLevel="0" collapsed="false">
      <c r="B65" s="25" t="s">
        <v>101</v>
      </c>
      <c r="C65" s="70" t="s">
        <v>102</v>
      </c>
      <c r="D65" s="27" t="n">
        <v>0.1</v>
      </c>
      <c r="E65" s="27" t="n">
        <v>0.1</v>
      </c>
      <c r="F65" s="69" t="n">
        <v>150.6</v>
      </c>
    </row>
    <row r="66" s="15" customFormat="true" ht="25.5" hidden="false" customHeight="false" outlineLevel="0" collapsed="false">
      <c r="B66" s="25" t="s">
        <v>103</v>
      </c>
      <c r="C66" s="52" t="s">
        <v>102</v>
      </c>
      <c r="D66" s="27" t="n">
        <v>0.1</v>
      </c>
      <c r="E66" s="27" t="n">
        <v>0.1</v>
      </c>
      <c r="F66" s="69" t="n">
        <v>0.1</v>
      </c>
    </row>
    <row r="67" customFormat="false" ht="25.5" hidden="false" customHeight="false" outlineLevel="0" collapsed="false">
      <c r="B67" s="25" t="s">
        <v>104</v>
      </c>
      <c r="C67" s="55" t="s">
        <v>105</v>
      </c>
      <c r="D67" s="21" t="n">
        <f aca="false">D68</f>
        <v>166.5</v>
      </c>
      <c r="E67" s="21" t="n">
        <f aca="false">E68</f>
        <v>183.7</v>
      </c>
      <c r="F67" s="69" t="n">
        <f aca="false">F68</f>
        <v>201.2</v>
      </c>
    </row>
    <row r="68" customFormat="false" ht="25.5" hidden="false" customHeight="false" outlineLevel="0" collapsed="false">
      <c r="B68" s="25" t="s">
        <v>106</v>
      </c>
      <c r="C68" s="55" t="s">
        <v>107</v>
      </c>
      <c r="D68" s="27" t="n">
        <v>166.5</v>
      </c>
      <c r="E68" s="27" t="n">
        <v>183.7</v>
      </c>
      <c r="F68" s="69" t="n">
        <v>201.2</v>
      </c>
    </row>
    <row r="69" s="15" customFormat="true" ht="15.75" hidden="false" customHeight="false" outlineLevel="0" collapsed="false">
      <c r="B69" s="28" t="s">
        <v>108</v>
      </c>
      <c r="C69" s="71" t="s">
        <v>109</v>
      </c>
      <c r="D69" s="21" t="n">
        <f aca="false">D72+D71</f>
        <v>10724.28</v>
      </c>
      <c r="E69" s="21" t="n">
        <f aca="false">E72</f>
        <v>0</v>
      </c>
      <c r="F69" s="21" t="n">
        <f aca="false">F72</f>
        <v>0</v>
      </c>
    </row>
    <row r="70" s="72" customFormat="true" ht="32.25" hidden="false" customHeight="true" outlineLevel="0" collapsed="false">
      <c r="B70" s="28" t="s">
        <v>110</v>
      </c>
      <c r="C70" s="71" t="s">
        <v>111</v>
      </c>
      <c r="D70" s="21" t="n">
        <f aca="false">D72</f>
        <v>0</v>
      </c>
      <c r="E70" s="21" t="n">
        <f aca="false">E72</f>
        <v>0</v>
      </c>
      <c r="F70" s="21" t="n">
        <f aca="false">F72</f>
        <v>0</v>
      </c>
    </row>
    <row r="71" s="72" customFormat="true" ht="32.25" hidden="false" customHeight="true" outlineLevel="0" collapsed="false">
      <c r="B71" s="25" t="s">
        <v>112</v>
      </c>
      <c r="C71" s="67" t="s">
        <v>113</v>
      </c>
      <c r="D71" s="27" t="n">
        <v>10724.28</v>
      </c>
      <c r="E71" s="27" t="n">
        <v>0</v>
      </c>
      <c r="F71" s="27" t="n">
        <v>0</v>
      </c>
    </row>
    <row r="72" s="72" customFormat="true" ht="22.5" hidden="false" customHeight="true" outlineLevel="0" collapsed="false">
      <c r="B72" s="25" t="s">
        <v>114</v>
      </c>
      <c r="C72" s="73" t="s">
        <v>113</v>
      </c>
      <c r="D72" s="27" t="n">
        <v>0</v>
      </c>
      <c r="E72" s="27" t="n">
        <v>0</v>
      </c>
      <c r="F72" s="27" t="n">
        <v>0</v>
      </c>
    </row>
    <row r="73" s="72" customFormat="true" ht="22.5" hidden="false" customHeight="true" outlineLevel="0" collapsed="false">
      <c r="B73" s="74"/>
      <c r="C73" s="42" t="s">
        <v>115</v>
      </c>
      <c r="D73" s="21" t="n">
        <f aca="false">SUM(D10+D57)</f>
        <v>22244.08</v>
      </c>
      <c r="E73" s="21" t="n">
        <f aca="false">E57+E10</f>
        <v>18894.7</v>
      </c>
      <c r="F73" s="21" t="n">
        <f aca="false">F57+F10</f>
        <v>8992.6</v>
      </c>
    </row>
    <row r="74" s="72" customFormat="true" ht="19.5" hidden="false" customHeight="true" outlineLevel="0" collapsed="false">
      <c r="B74" s="75"/>
      <c r="C74" s="75"/>
      <c r="D74" s="75"/>
      <c r="E74" s="1"/>
      <c r="F74" s="1"/>
    </row>
    <row r="75" s="72" customFormat="true" ht="15" hidden="false" customHeight="false" outlineLevel="0" collapsed="false">
      <c r="B75" s="75"/>
      <c r="C75" s="75"/>
      <c r="D75" s="75"/>
      <c r="E75" s="1"/>
      <c r="F75" s="1"/>
    </row>
    <row r="76" customFormat="false" ht="12.75" hidden="false" customHeight="false" outlineLevel="0" collapsed="false">
      <c r="B76" s="15"/>
      <c r="C76" s="15"/>
      <c r="D76" s="15"/>
    </row>
    <row r="77" customFormat="false" ht="12.75" hidden="false" customHeight="false" outlineLevel="0" collapsed="false">
      <c r="B77" s="72"/>
      <c r="C77" s="72"/>
      <c r="D77" s="72"/>
    </row>
    <row r="78" customFormat="false" ht="12.75" hidden="false" customHeight="false" outlineLevel="0" collapsed="false">
      <c r="B78" s="72"/>
      <c r="C78" s="76"/>
      <c r="D78" s="72"/>
    </row>
    <row r="79" customFormat="false" ht="12.75" hidden="false" customHeight="false" outlineLevel="0" collapsed="false">
      <c r="B79" s="72"/>
      <c r="C79" s="72"/>
      <c r="D79" s="72"/>
    </row>
    <row r="80" customFormat="false" ht="12.75" hidden="false" customHeight="false" outlineLevel="0" collapsed="false">
      <c r="B80" s="15"/>
      <c r="C80" s="72"/>
      <c r="D80" s="72"/>
    </row>
  </sheetData>
  <mergeCells count="9">
    <mergeCell ref="C3:F3"/>
    <mergeCell ref="B4:D4"/>
    <mergeCell ref="E4:F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19-12-24T04:27:36Z</cp:lastPrinted>
  <dcterms:modified xsi:type="dcterms:W3CDTF">2024-05-15T09:31:46Z</dcterms:modified>
  <cp:revision>0</cp:revision>
  <dc:subject/>
  <dc:title/>
</cp:coreProperties>
</file>